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41887059"/>
        <c:axId val="79209730"/>
      </c:scatterChart>
      <c:valAx>
        <c:axId val="418870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730"/>
        <c:crossesAt val="0"/>
        <c:crossBetween val="midCat"/>
        <c:majorUnit val="10"/>
      </c:valAx>
      <c:valAx>
        <c:axId val="79209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0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41130273"/>
        <c:axId val="96355204"/>
      </c:scatterChart>
      <c:valAx>
        <c:axId val="41130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04"/>
        <c:crossesAt val="0"/>
        <c:crossBetween val="midCat"/>
        <c:majorUnit val="10"/>
      </c:valAx>
      <c:valAx>
        <c:axId val="9635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60764365"/>
        <c:axId val="18236972"/>
      </c:scatterChart>
      <c:valAx>
        <c:axId val="60764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972"/>
        <c:crossesAt val="0"/>
        <c:crossBetween val="midCat"/>
        <c:majorUnit val="10"/>
      </c:valAx>
      <c:valAx>
        <c:axId val="1823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22308144"/>
        <c:axId val="74559029"/>
      </c:scatterChart>
      <c:valAx>
        <c:axId val="22308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029"/>
        <c:crossesAt val="0"/>
        <c:crossBetween val="midCat"/>
        <c:majorUnit val="10"/>
      </c:valAx>
      <c:valAx>
        <c:axId val="74559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89072396"/>
        <c:axId val="5974288"/>
      </c:scatterChart>
      <c:valAx>
        <c:axId val="89072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88"/>
        <c:crossesAt val="0"/>
        <c:crossBetween val="midCat"/>
        <c:majorUnit val="10"/>
      </c:valAx>
      <c:valAx>
        <c:axId val="5974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92768757"/>
        <c:axId val="40170566"/>
      </c:scatterChart>
      <c:valAx>
        <c:axId val="92768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566"/>
        <c:crossesAt val="0"/>
        <c:crossBetween val="midCat"/>
      </c:valAx>
      <c:valAx>
        <c:axId val="40170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14966273"/>
        <c:axId val="27806234"/>
      </c:scatterChart>
      <c:valAx>
        <c:axId val="14966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234"/>
        <c:crossesAt val="0"/>
        <c:crossBetween val="midCat"/>
      </c:valAx>
      <c:valAx>
        <c:axId val="27806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64715712"/>
        <c:axId val="64853559"/>
      </c:scatterChart>
      <c:valAx>
        <c:axId val="64715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559"/>
        <c:crossesAt val="0"/>
        <c:crossBetween val="midCat"/>
      </c:valAx>
      <c:valAx>
        <c:axId val="64853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90991031"/>
        <c:axId val="31705802"/>
      </c:scatterChart>
      <c:valAx>
        <c:axId val="90991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802"/>
        <c:crossesAt val="0"/>
        <c:crossBetween val="midCat"/>
      </c:valAx>
      <c:valAx>
        <c:axId val="31705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1697002"/>
        <c:axId val="17455729"/>
      </c:scatterChart>
      <c:valAx>
        <c:axId val="1697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729"/>
        <c:crossesAt val="0"/>
        <c:crossBetween val="midCat"/>
      </c:valAx>
      <c:valAx>
        <c:axId val="17455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82003250"/>
        <c:axId val="40887491"/>
      </c:scatterChart>
      <c:valAx>
        <c:axId val="82003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491"/>
        <c:crossesAt val="0"/>
        <c:crossBetween val="midCat"/>
      </c:valAx>
      <c:valAx>
        <c:axId val="40887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88963030"/>
        <c:axId val="68437755"/>
      </c:scatterChart>
      <c:valAx>
        <c:axId val="88963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755"/>
        <c:crossesAt val="0"/>
        <c:crossBetween val="midCat"/>
        <c:majorUnit val="10"/>
      </c:valAx>
      <c:valAx>
        <c:axId val="68437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22612619"/>
        <c:axId val="56320386"/>
      </c:scatterChart>
      <c:valAx>
        <c:axId val="22612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0386"/>
        <c:crossesAt val="0"/>
        <c:crossBetween val="midCat"/>
      </c:valAx>
      <c:valAx>
        <c:axId val="56320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6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55363387"/>
        <c:axId val="13732466"/>
      </c:scatterChart>
      <c:valAx>
        <c:axId val="55363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66"/>
        <c:crossesAt val="0"/>
        <c:crossBetween val="midCat"/>
      </c:valAx>
      <c:valAx>
        <c:axId val="13732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3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42025530"/>
        <c:axId val="27274059"/>
      </c:scatterChart>
      <c:valAx>
        <c:axId val="42025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059"/>
        <c:crossesAt val="0"/>
        <c:crossBetween val="midCat"/>
      </c:valAx>
      <c:valAx>
        <c:axId val="27274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79713051"/>
        <c:axId val="39887094"/>
      </c:scatterChart>
      <c:valAx>
        <c:axId val="79713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94"/>
        <c:crossesAt val="0"/>
        <c:crossBetween val="midCat"/>
      </c:valAx>
      <c:valAx>
        <c:axId val="39887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51346354"/>
        <c:axId val="15440723"/>
      </c:scatterChart>
      <c:valAx>
        <c:axId val="51346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723"/>
        <c:crossesAt val="0"/>
        <c:crossBetween val="midCat"/>
      </c:valAx>
      <c:valAx>
        <c:axId val="15440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64676282"/>
        <c:axId val="54923793"/>
      </c:scatterChart>
      <c:valAx>
        <c:axId val="64676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793"/>
        <c:crossesAt val="0"/>
        <c:crossBetween val="midCat"/>
      </c:valAx>
      <c:valAx>
        <c:axId val="54923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2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34673943"/>
        <c:axId val="28529286"/>
      </c:scatterChart>
      <c:valAx>
        <c:axId val="34673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286"/>
        <c:crossesAt val="0"/>
        <c:crossBetween val="midCat"/>
      </c:valAx>
      <c:valAx>
        <c:axId val="28529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9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88530476"/>
        <c:axId val="2197829"/>
      </c:scatterChart>
      <c:valAx>
        <c:axId val="88530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7829"/>
        <c:crossesAt val="0"/>
        <c:crossBetween val="midCat"/>
        <c:majorUnit val="10"/>
      </c:valAx>
      <c:valAx>
        <c:axId val="219782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30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61847807"/>
        <c:axId val="62154665"/>
      </c:scatterChart>
      <c:valAx>
        <c:axId val="61847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4665"/>
        <c:crossesAt val="0"/>
        <c:crossBetween val="midCat"/>
        <c:majorUnit val="10"/>
      </c:valAx>
      <c:valAx>
        <c:axId val="6215466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478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7229293"/>
        <c:axId val="37481348"/>
      </c:scatterChart>
      <c:valAx>
        <c:axId val="7229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81348"/>
        <c:crossesAt val="0"/>
        <c:crossBetween val="midCat"/>
        <c:majorUnit val="10"/>
      </c:valAx>
      <c:valAx>
        <c:axId val="37481348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929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86978980"/>
        <c:axId val="91342856"/>
      </c:scatterChart>
      <c:valAx>
        <c:axId val="86978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856"/>
        <c:crossesAt val="0"/>
        <c:crossBetween val="midCat"/>
        <c:majorUnit val="10"/>
      </c:valAx>
      <c:valAx>
        <c:axId val="91342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47054327"/>
        <c:axId val="79854913"/>
      </c:scatterChart>
      <c:valAx>
        <c:axId val="47054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913"/>
        <c:crossesAt val="0"/>
        <c:crossBetween val="midCat"/>
        <c:majorUnit val="10"/>
      </c:valAx>
      <c:valAx>
        <c:axId val="79854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63247540"/>
        <c:axId val="17150562"/>
      </c:scatterChart>
      <c:valAx>
        <c:axId val="63247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562"/>
        <c:crossesAt val="0"/>
        <c:crossBetween val="midCat"/>
        <c:majorUnit val="10"/>
      </c:valAx>
      <c:valAx>
        <c:axId val="17150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8251835"/>
        <c:axId val="28926826"/>
      </c:scatterChart>
      <c:valAx>
        <c:axId val="58251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826"/>
        <c:crossesAt val="0"/>
        <c:crossBetween val="midCat"/>
        <c:majorUnit val="10"/>
      </c:valAx>
      <c:valAx>
        <c:axId val="28926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46376139"/>
        <c:axId val="77232366"/>
      </c:scatterChart>
      <c:valAx>
        <c:axId val="46376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66"/>
        <c:crossesAt val="0"/>
        <c:crossBetween val="midCat"/>
        <c:majorUnit val="10"/>
      </c:valAx>
      <c:valAx>
        <c:axId val="77232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5388233"/>
        <c:axId val="3133830"/>
      </c:scatterChart>
      <c:valAx>
        <c:axId val="5388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30"/>
        <c:crossesAt val="0"/>
        <c:crossBetween val="midCat"/>
        <c:majorUnit val="10"/>
      </c:valAx>
      <c:valAx>
        <c:axId val="3133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54339765"/>
        <c:axId val="89245930"/>
      </c:scatterChart>
      <c:valAx>
        <c:axId val="54339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930"/>
        <c:crossesAt val="0"/>
        <c:crossBetween val="midCat"/>
        <c:majorUnit val="10"/>
      </c:valAx>
      <c:valAx>
        <c:axId val="89245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9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